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工事業" sheetId="1" state="visible" r:id="rId2"/>
  </sheets>
  <definedNames>
    <definedName function="false" hidden="false" localSheetId="0" name="_xlnm.Print_Titles" vbProcedure="false">加工事業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5">
  <si>
    <t xml:space="preserve">１５　加   工   事   業</t>
  </si>
  <si>
    <t xml:space="preserve">Processing &amp; Manufacturing Business</t>
  </si>
  <si>
    <t xml:space="preserve">製品及び副産物売上高</t>
  </si>
  <si>
    <t xml:space="preserve"> Amount of Sales of Processed Goods &amp; By-products</t>
  </si>
  <si>
    <t xml:space="preserve">　</t>
  </si>
  <si>
    <t xml:space="preserve">集計組合数 </t>
  </si>
  <si>
    <r>
      <rPr>
        <sz val="11"/>
        <rFont val="ＭＳ 明朝"/>
        <family val="1"/>
        <charset val="128"/>
      </rPr>
      <t xml:space="preserve">                (</t>
    </r>
    <r>
      <rPr>
        <sz val="11"/>
        <rFont val="Noto Sans"/>
        <family val="2"/>
      </rPr>
      <t xml:space="preserve">単位：千円）</t>
    </r>
  </si>
  <si>
    <t xml:space="preserve">Total No.of Coops.Surveyed </t>
  </si>
  <si>
    <r>
      <rPr>
        <sz val="11"/>
        <rFont val="Noto Sans"/>
        <family val="2"/>
      </rPr>
      <t xml:space="preserve">               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該当組合数</t>
  </si>
  <si>
    <t xml:space="preserve">精米麦加工</t>
  </si>
  <si>
    <t xml:space="preserve">澱粉及び芋加工</t>
  </si>
  <si>
    <t xml:space="preserve">漬      物</t>
  </si>
  <si>
    <t xml:space="preserve">みそ・しょうゆ</t>
  </si>
  <si>
    <t xml:space="preserve">青果物びん・かん詰</t>
  </si>
  <si>
    <t xml:space="preserve">畜 肉 加 工</t>
  </si>
  <si>
    <t xml:space="preserve">畜 乳 加 工</t>
  </si>
  <si>
    <t xml:space="preserve">製       茶</t>
  </si>
  <si>
    <t xml:space="preserve">そ  の  他</t>
  </si>
  <si>
    <t xml:space="preserve">合      計</t>
  </si>
  <si>
    <t xml:space="preserve">  No.of Coops.</t>
  </si>
  <si>
    <t xml:space="preserve"> Rice &amp; Barley</t>
  </si>
  <si>
    <t xml:space="preserve"> Starch &amp; Potato</t>
  </si>
  <si>
    <t xml:space="preserve"> Pickles</t>
  </si>
  <si>
    <t xml:space="preserve">Soy Bean Paste &amp;</t>
  </si>
  <si>
    <t xml:space="preserve"> Bottling and</t>
  </si>
  <si>
    <t xml:space="preserve">Meat Processing</t>
  </si>
  <si>
    <t xml:space="preserve">Milk Processing</t>
  </si>
  <si>
    <t xml:space="preserve">Tea Refining</t>
  </si>
  <si>
    <t xml:space="preserve">Others</t>
  </si>
  <si>
    <t xml:space="preserve">Total</t>
  </si>
  <si>
    <t xml:space="preserve">  concerned</t>
  </si>
  <si>
    <t xml:space="preserve"> Polishing</t>
  </si>
  <si>
    <t xml:space="preserve"> Processing</t>
  </si>
  <si>
    <t xml:space="preserve"> Manufacturing</t>
  </si>
  <si>
    <t xml:space="preserve">Soy Bean Sauce</t>
  </si>
  <si>
    <t xml:space="preserve"> Canning of</t>
  </si>
  <si>
    <t xml:space="preserve"> </t>
  </si>
  <si>
    <t xml:space="preserve"> Fruits and</t>
  </si>
  <si>
    <t xml:space="preserve"> Vegetables</t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８１２６該当のＪＡ</t>
  </si>
  <si>
    <t xml:space="preserve">８１１７</t>
  </si>
  <si>
    <t xml:space="preserve">８１１８</t>
  </si>
  <si>
    <t xml:space="preserve">８１１９</t>
  </si>
  <si>
    <t xml:space="preserve">８１２０</t>
  </si>
  <si>
    <t xml:space="preserve">８１２１</t>
  </si>
  <si>
    <t xml:space="preserve">８１２２</t>
  </si>
  <si>
    <t xml:space="preserve">８１２３</t>
  </si>
  <si>
    <t xml:space="preserve">８１２４</t>
  </si>
  <si>
    <t xml:space="preserve">８１２５</t>
  </si>
  <si>
    <t xml:space="preserve">８１２６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 １組合当たり</t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\ ###\ ###\ ##0"/>
    <numFmt numFmtId="168" formatCode="###\ ###\ ###\ ##0.0"/>
    <numFmt numFmtId="169" formatCode="[$-409]#,##0_);[RED]\(#,##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21" name="Line 22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22" name="Line 23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3" name="Line 24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24" name="Line 25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26" name="Line 27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27" name="Line 28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28" name="Line 29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29" name="Line 30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30" name="Line 31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32" name="Line 33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34" name="Line 35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35" name="Line 36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37" name="Line 38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38" name="Line 39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40" name="Line 41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41" name="Line 42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42" name="Line 43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43" name="Line 44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44" name="Line 45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5" name="Line 46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6" name="Line 47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47" name="Line 48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48" name="Line 49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49" name="Line 50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50" name="Line 51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51" name="Line 52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52" name="Line 53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53" name="Line 54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54" name="Line 55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55" name="Line 56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56" name="Line 57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57" name="Line 58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58" name="Line 59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59" name="Line 60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60" name="Line 61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61" name="Line 62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62" name="Line 63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63" name="Line 64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64" name="Line 65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65" name="Line 66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66" name="Line 67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67" name="Line 68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68" name="Line 69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9" name="Line 70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0" name="Line 71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71" name="Line 72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72" name="Line 73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73" name="Line 74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74" name="Line 75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75" name="Line 76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76" name="Line 77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77" name="Line 78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78" name="Line 79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79" name="Line 80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80" name="Line 81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81" name="Line 82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82" name="Line 83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83" name="Line 84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6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8" min="3" style="2" width="18.62"/>
    <col collapsed="false" customWidth="true" hidden="false" outlineLevel="0" max="13" min="9" style="2" width="22.25"/>
    <col collapsed="false" customWidth="false" hidden="false" outlineLevel="0" max="257" min="14" style="2" width="8.99"/>
  </cols>
  <sheetData>
    <row r="1" customFormat="false" ht="24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C2" s="4"/>
      <c r="F2" s="4"/>
      <c r="G2" s="5" t="s">
        <v>1</v>
      </c>
      <c r="H2" s="5"/>
      <c r="I2" s="5"/>
      <c r="J2" s="5"/>
    </row>
    <row r="3" customFormat="false" ht="24" hidden="false" customHeight="true" outlineLevel="0" collapsed="false">
      <c r="C3" s="6"/>
      <c r="F3" s="6"/>
      <c r="G3" s="7" t="s">
        <v>2</v>
      </c>
      <c r="H3" s="7"/>
      <c r="I3" s="7"/>
      <c r="J3" s="7"/>
    </row>
    <row r="4" customFormat="false" ht="18" hidden="false" customHeight="true" outlineLevel="0" collapsed="false">
      <c r="C4" s="8"/>
      <c r="F4" s="8"/>
      <c r="G4" s="9" t="s">
        <v>3</v>
      </c>
      <c r="H4" s="9"/>
      <c r="I4" s="9"/>
      <c r="J4" s="9"/>
    </row>
    <row r="5" customFormat="false" ht="13.5" hidden="false" customHeight="true" outlineLevel="0" collapsed="false">
      <c r="A5" s="10"/>
      <c r="B5" s="11" t="s">
        <v>4</v>
      </c>
      <c r="C5" s="12" t="s">
        <v>5</v>
      </c>
      <c r="D5" s="13" t="n">
        <v>818</v>
      </c>
      <c r="L5" s="2" t="s">
        <v>6</v>
      </c>
    </row>
    <row r="6" customFormat="false" ht="14.25" hidden="false" customHeight="true" outlineLevel="0" collapsed="false">
      <c r="A6" s="14"/>
      <c r="B6" s="15" t="s">
        <v>4</v>
      </c>
      <c r="C6" s="16" t="s">
        <v>7</v>
      </c>
      <c r="D6" s="17"/>
      <c r="E6" s="18" t="n">
        <v>818</v>
      </c>
      <c r="F6" s="19"/>
      <c r="G6" s="19"/>
      <c r="H6" s="19"/>
      <c r="I6" s="19"/>
      <c r="J6" s="19"/>
      <c r="K6" s="19"/>
      <c r="L6" s="20" t="s">
        <v>8</v>
      </c>
      <c r="M6" s="19"/>
    </row>
    <row r="7" customFormat="false" ht="14.25" hidden="false" customHeight="false" outlineLevel="0" collapsed="false">
      <c r="B7" s="21" t="s">
        <v>9</v>
      </c>
      <c r="C7" s="22" t="s">
        <v>10</v>
      </c>
      <c r="D7" s="23" t="s">
        <v>11</v>
      </c>
      <c r="E7" s="22" t="s">
        <v>12</v>
      </c>
      <c r="F7" s="22" t="s">
        <v>13</v>
      </c>
      <c r="G7" s="22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  <c r="M7" s="22" t="s">
        <v>20</v>
      </c>
    </row>
    <row r="8" customFormat="false" ht="13.5" hidden="false" customHeight="false" outlineLevel="0" collapsed="false">
      <c r="B8" s="21"/>
      <c r="C8" s="24" t="s">
        <v>21</v>
      </c>
      <c r="D8" s="25" t="s">
        <v>22</v>
      </c>
      <c r="E8" s="26" t="s">
        <v>23</v>
      </c>
      <c r="F8" s="24" t="s">
        <v>24</v>
      </c>
      <c r="G8" s="26" t="s">
        <v>25</v>
      </c>
      <c r="H8" s="24" t="s">
        <v>26</v>
      </c>
      <c r="I8" s="27" t="s">
        <v>27</v>
      </c>
      <c r="J8" s="28" t="s">
        <v>28</v>
      </c>
      <c r="K8" s="28" t="s">
        <v>29</v>
      </c>
      <c r="L8" s="29" t="s">
        <v>30</v>
      </c>
      <c r="M8" s="29" t="s">
        <v>31</v>
      </c>
    </row>
    <row r="9" customFormat="false" ht="13.5" hidden="false" customHeight="false" outlineLevel="0" collapsed="false">
      <c r="B9" s="21"/>
      <c r="C9" s="24" t="s">
        <v>32</v>
      </c>
      <c r="D9" s="24" t="s">
        <v>33</v>
      </c>
      <c r="E9" s="26" t="s">
        <v>34</v>
      </c>
      <c r="F9" s="24" t="s">
        <v>35</v>
      </c>
      <c r="G9" s="26" t="s">
        <v>36</v>
      </c>
      <c r="H9" s="24" t="s">
        <v>37</v>
      </c>
      <c r="I9" s="24"/>
      <c r="J9" s="24"/>
      <c r="K9" s="24"/>
      <c r="L9" s="24"/>
      <c r="M9" s="24"/>
    </row>
    <row r="10" customFormat="false" ht="13.5" hidden="false" customHeight="false" outlineLevel="0" collapsed="false">
      <c r="B10" s="30" t="s">
        <v>38</v>
      </c>
      <c r="C10" s="24"/>
      <c r="D10" s="24"/>
      <c r="E10" s="24"/>
      <c r="F10" s="24"/>
      <c r="G10" s="24"/>
      <c r="H10" s="24" t="s">
        <v>39</v>
      </c>
      <c r="I10" s="24"/>
      <c r="J10" s="24"/>
      <c r="K10" s="24"/>
      <c r="L10" s="24"/>
      <c r="M10" s="24"/>
    </row>
    <row r="11" customFormat="false" ht="13.5" hidden="false" customHeight="false" outlineLevel="0" collapsed="false">
      <c r="B11" s="30" t="s">
        <v>38</v>
      </c>
      <c r="C11" s="24"/>
      <c r="D11" s="24"/>
      <c r="E11" s="24"/>
      <c r="F11" s="24"/>
      <c r="G11" s="24"/>
      <c r="H11" s="24" t="s">
        <v>40</v>
      </c>
      <c r="I11" s="24"/>
      <c r="J11" s="24"/>
      <c r="K11" s="24"/>
      <c r="L11" s="24"/>
      <c r="M11" s="24"/>
    </row>
    <row r="12" customFormat="false" ht="13.5" hidden="false" customHeight="false" outlineLevel="0" collapsed="false">
      <c r="B12" s="30" t="s">
        <v>4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B13" s="30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3.5" hidden="false" customHeight="false" outlineLevel="0" collapsed="false">
      <c r="A14" s="31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s="38" customFormat="true" ht="13.5" hidden="true" customHeight="false" outlineLevel="0" collapsed="false">
      <c r="A15" s="34"/>
      <c r="B15" s="35" t="s">
        <v>43</v>
      </c>
      <c r="C15" s="36" t="s">
        <v>44</v>
      </c>
      <c r="D15" s="37" t="s">
        <v>45</v>
      </c>
      <c r="E15" s="37" t="s">
        <v>46</v>
      </c>
      <c r="F15" s="37" t="s">
        <v>47</v>
      </c>
      <c r="G15" s="37" t="s">
        <v>48</v>
      </c>
      <c r="H15" s="37" t="s">
        <v>49</v>
      </c>
      <c r="I15" s="37" t="s">
        <v>50</v>
      </c>
      <c r="J15" s="37" t="s">
        <v>51</v>
      </c>
      <c r="K15" s="37" t="s">
        <v>52</v>
      </c>
      <c r="L15" s="37" t="s">
        <v>53</v>
      </c>
      <c r="M15" s="37" t="s">
        <v>54</v>
      </c>
    </row>
    <row r="16" customFormat="false" ht="13.5" hidden="false" customHeight="false" outlineLevel="0" collapsed="false">
      <c r="B16" s="39"/>
    </row>
    <row r="17" customFormat="false" ht="13.5" hidden="false" customHeight="false" outlineLevel="0" collapsed="false">
      <c r="B17" s="21" t="s">
        <v>55</v>
      </c>
      <c r="C17" s="40" t="n">
        <v>524</v>
      </c>
      <c r="D17" s="40" t="n">
        <v>16326425</v>
      </c>
      <c r="E17" s="40" t="n">
        <v>35975548</v>
      </c>
      <c r="F17" s="40" t="n">
        <v>10738782</v>
      </c>
      <c r="G17" s="40" t="n">
        <v>1497488</v>
      </c>
      <c r="H17" s="40" t="n">
        <v>9428628</v>
      </c>
      <c r="I17" s="40" t="n">
        <v>25911363</v>
      </c>
      <c r="J17" s="40" t="n">
        <v>6088705</v>
      </c>
      <c r="K17" s="40" t="n">
        <v>20054817</v>
      </c>
      <c r="L17" s="40" t="n">
        <v>26616889</v>
      </c>
      <c r="M17" s="40" t="n">
        <v>152638656</v>
      </c>
    </row>
    <row r="18" customFormat="false" ht="13.5" hidden="false" customHeight="false" outlineLevel="0" collapsed="false">
      <c r="B18" s="21" t="s">
        <v>56</v>
      </c>
      <c r="C18" s="41" t="n">
        <v>513</v>
      </c>
      <c r="D18" s="41" t="n">
        <v>15366559</v>
      </c>
      <c r="E18" s="41" t="n">
        <v>29396309</v>
      </c>
      <c r="F18" s="41" t="n">
        <v>10761575</v>
      </c>
      <c r="G18" s="41" t="n">
        <v>1570800</v>
      </c>
      <c r="H18" s="41" t="n">
        <v>7069236</v>
      </c>
      <c r="I18" s="41" t="n">
        <v>7440153</v>
      </c>
      <c r="J18" s="41" t="n">
        <v>12777441</v>
      </c>
      <c r="K18" s="41" t="n">
        <v>20562482</v>
      </c>
      <c r="L18" s="41" t="n">
        <v>24661116</v>
      </c>
      <c r="M18" s="41" t="n">
        <v>129605672</v>
      </c>
    </row>
    <row r="19" customFormat="false" ht="13.5" hidden="false" customHeight="false" outlineLevel="0" collapsed="false">
      <c r="B19" s="21" t="s">
        <v>57</v>
      </c>
      <c r="C19" s="41" t="n">
        <v>496</v>
      </c>
      <c r="D19" s="41" t="n">
        <v>17292165</v>
      </c>
      <c r="E19" s="41" t="n">
        <v>26316932</v>
      </c>
      <c r="F19" s="41" t="n">
        <v>9589400</v>
      </c>
      <c r="G19" s="41" t="n">
        <v>1560495</v>
      </c>
      <c r="H19" s="41" t="n">
        <v>6080430</v>
      </c>
      <c r="I19" s="41" t="n">
        <v>19013351</v>
      </c>
      <c r="J19" s="41" t="n">
        <v>13651485</v>
      </c>
      <c r="K19" s="41" t="n">
        <v>14914385</v>
      </c>
      <c r="L19" s="41" t="n">
        <v>25067487</v>
      </c>
      <c r="M19" s="41" t="n">
        <v>133486130</v>
      </c>
    </row>
    <row r="20" customFormat="false" ht="13.5" hidden="false" customHeight="false" outlineLevel="0" collapsed="false">
      <c r="B20" s="21" t="s">
        <v>58</v>
      </c>
      <c r="C20" s="41" t="n">
        <v>490</v>
      </c>
      <c r="D20" s="41" t="n">
        <v>16393333</v>
      </c>
      <c r="E20" s="41" t="n">
        <v>29075996</v>
      </c>
      <c r="F20" s="41" t="n">
        <v>8293190</v>
      </c>
      <c r="G20" s="41" t="n">
        <v>1696535</v>
      </c>
      <c r="H20" s="41" t="n">
        <v>6425202</v>
      </c>
      <c r="I20" s="41" t="n">
        <v>18537252</v>
      </c>
      <c r="J20" s="41" t="n">
        <v>13591175</v>
      </c>
      <c r="K20" s="41" t="n">
        <v>17634615</v>
      </c>
      <c r="L20" s="41" t="n">
        <v>21416947</v>
      </c>
      <c r="M20" s="41" t="n">
        <v>133064245</v>
      </c>
    </row>
    <row r="21" customFormat="false" ht="13.5" hidden="false" customHeight="false" outlineLevel="0" collapsed="false">
      <c r="B21" s="21" t="s">
        <v>59</v>
      </c>
      <c r="C21" s="41" t="n">
        <v>469</v>
      </c>
      <c r="D21" s="41" t="n">
        <v>14922851</v>
      </c>
      <c r="E21" s="41" t="n">
        <v>27356403</v>
      </c>
      <c r="F21" s="41" t="n">
        <v>7401058</v>
      </c>
      <c r="G21" s="41" t="n">
        <v>1587375</v>
      </c>
      <c r="H21" s="41" t="n">
        <v>5041897</v>
      </c>
      <c r="I21" s="41" t="n">
        <v>9996798</v>
      </c>
      <c r="J21" s="41" t="n">
        <v>13006379</v>
      </c>
      <c r="K21" s="41" t="n">
        <v>18640765</v>
      </c>
      <c r="L21" s="41" t="n">
        <v>25976934</v>
      </c>
      <c r="M21" s="41" t="n">
        <v>123930460</v>
      </c>
    </row>
    <row r="22" customFormat="false" ht="13.5" hidden="false" customHeight="false" outlineLevel="0" collapsed="false">
      <c r="B22" s="21" t="s">
        <v>60</v>
      </c>
      <c r="C22" s="40" t="n">
        <f aca="false">C26+C33+C45+C51+C56+C64+C75+C84+C85</f>
        <v>449</v>
      </c>
      <c r="D22" s="40" t="n">
        <f aca="false">D26+D33+D45+D51+D56+D64+D75+D84+D85</f>
        <v>14700456</v>
      </c>
      <c r="E22" s="40" t="n">
        <f aca="false">E26+E33+E45+E51+E56+E64+E75+E84+E85</f>
        <v>29611653</v>
      </c>
      <c r="F22" s="40" t="n">
        <f aca="false">F26+F33+F45+F51+F56+F64+F75+F84+F85</f>
        <v>7049164</v>
      </c>
      <c r="G22" s="40" t="n">
        <f aca="false">G26+G33+G45+G51+G56+G64+G75+G84+G85</f>
        <v>1529815</v>
      </c>
      <c r="H22" s="40" t="n">
        <f aca="false">H26+H33+H45+H51+H56+H64+H75+H84+H85</f>
        <v>5893641</v>
      </c>
      <c r="I22" s="40" t="n">
        <f aca="false">I26+I33+I45+I51+I56+I64+I75+I84+I85</f>
        <v>19274278</v>
      </c>
      <c r="J22" s="40" t="n">
        <f aca="false">J26+J33+J45+J51+J56+J64+J75+J84+J85</f>
        <v>6918194</v>
      </c>
      <c r="K22" s="40" t="n">
        <f aca="false">K26+K33+K45+K51+K56+K64+K75+K84+K85</f>
        <v>18192599</v>
      </c>
      <c r="L22" s="40" t="n">
        <f aca="false">L26+L33+L45+L51+L56+L64+L75+L84+L85</f>
        <v>31848858</v>
      </c>
      <c r="M22" s="40" t="n">
        <f aca="false">M26+M33+M45+M51+M56+M64+M75+M84+M85</f>
        <v>135018658</v>
      </c>
    </row>
    <row r="23" customFormat="false" ht="13.5" hidden="false" customHeight="false" outlineLevel="0" collapsed="false">
      <c r="A23" s="42" t="s">
        <v>61</v>
      </c>
      <c r="B23" s="3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</row>
    <row r="24" customFormat="false" ht="13.5" hidden="false" customHeight="false" outlineLevel="0" collapsed="false">
      <c r="A24" s="43" t="s">
        <v>62</v>
      </c>
      <c r="B24" s="32"/>
      <c r="C24" s="44" t="s">
        <v>63</v>
      </c>
      <c r="D24" s="45" t="n">
        <f aca="false">D22/$C$22</f>
        <v>32740.4365256125</v>
      </c>
      <c r="E24" s="45" t="n">
        <f aca="false">E22/$C$22</f>
        <v>65950.2293986637</v>
      </c>
      <c r="F24" s="45" t="n">
        <f aca="false">F22/$C$22</f>
        <v>15699.6971046771</v>
      </c>
      <c r="G24" s="45" t="n">
        <f aca="false">G22/$C$22</f>
        <v>3407.16035634744</v>
      </c>
      <c r="H24" s="45" t="n">
        <f aca="false">H22/$C$22</f>
        <v>13126.14922049</v>
      </c>
      <c r="I24" s="45" t="n">
        <f aca="false">I22/$C$22</f>
        <v>42927.1224944321</v>
      </c>
      <c r="J24" s="45" t="n">
        <f aca="false">J22/$C$22</f>
        <v>15408.004454343</v>
      </c>
      <c r="K24" s="45" t="n">
        <f aca="false">K22/$C$22</f>
        <v>40518.0378619154</v>
      </c>
      <c r="L24" s="45" t="n">
        <f aca="false">L22/$C$22</f>
        <v>70932.868596882</v>
      </c>
      <c r="M24" s="45" t="n">
        <f aca="false">M22/$C$22</f>
        <v>300709.706013363</v>
      </c>
    </row>
    <row r="25" s="49" customFormat="true" ht="13.5" hidden="false" customHeight="false" outlineLevel="0" collapsed="false">
      <c r="A25" s="46"/>
      <c r="B25" s="47" t="s">
        <v>38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3.5" hidden="false" customHeight="false" outlineLevel="0" collapsed="false">
      <c r="A26" s="1" t="n">
        <v>1</v>
      </c>
      <c r="B26" s="21" t="s">
        <v>64</v>
      </c>
      <c r="C26" s="40" t="n">
        <v>30</v>
      </c>
      <c r="D26" s="50" t="n">
        <v>1349902</v>
      </c>
      <c r="E26" s="50" t="n">
        <v>26725371</v>
      </c>
      <c r="F26" s="50" t="n">
        <v>201773</v>
      </c>
      <c r="G26" s="50" t="n">
        <v>6048</v>
      </c>
      <c r="H26" s="50" t="n">
        <v>348945</v>
      </c>
      <c r="I26" s="50" t="n">
        <v>10314798</v>
      </c>
      <c r="J26" s="50" t="n">
        <v>81133</v>
      </c>
      <c r="K26" s="50" t="n">
        <v>0</v>
      </c>
      <c r="L26" s="50" t="n">
        <v>2553007</v>
      </c>
      <c r="M26" s="50" t="n">
        <v>41580977</v>
      </c>
    </row>
    <row r="27" customFormat="false" ht="13.5" hidden="false" customHeight="false" outlineLevel="0" collapsed="false">
      <c r="B27" s="30" t="s">
        <v>65</v>
      </c>
      <c r="C27" s="40" t="n">
        <v>19</v>
      </c>
      <c r="D27" s="50" t="n">
        <v>726995</v>
      </c>
      <c r="E27" s="50" t="n">
        <v>0</v>
      </c>
      <c r="F27" s="50" t="n">
        <v>2268</v>
      </c>
      <c r="G27" s="50" t="n">
        <v>14999</v>
      </c>
      <c r="H27" s="50" t="n">
        <v>210756</v>
      </c>
      <c r="I27" s="50" t="n">
        <v>0</v>
      </c>
      <c r="J27" s="50" t="n">
        <v>0</v>
      </c>
      <c r="K27" s="50" t="n">
        <v>0</v>
      </c>
      <c r="L27" s="50" t="n">
        <v>1089181</v>
      </c>
      <c r="M27" s="50" t="n">
        <v>2044199</v>
      </c>
    </row>
    <row r="28" customFormat="false" ht="13.5" hidden="false" customHeight="false" outlineLevel="0" collapsed="false">
      <c r="A28" s="51" t="s">
        <v>66</v>
      </c>
      <c r="B28" s="30" t="s">
        <v>67</v>
      </c>
      <c r="C28" s="40" t="n">
        <v>13</v>
      </c>
      <c r="D28" s="50" t="n">
        <v>254457</v>
      </c>
      <c r="E28" s="50" t="n">
        <v>0</v>
      </c>
      <c r="F28" s="50" t="n">
        <v>2416</v>
      </c>
      <c r="G28" s="50" t="n">
        <v>25826</v>
      </c>
      <c r="H28" s="50" t="n">
        <v>43447</v>
      </c>
      <c r="I28" s="50" t="n">
        <v>0</v>
      </c>
      <c r="J28" s="50" t="n">
        <v>278889</v>
      </c>
      <c r="K28" s="50" t="n">
        <v>0</v>
      </c>
      <c r="L28" s="50" t="n">
        <v>153206</v>
      </c>
      <c r="M28" s="50" t="n">
        <v>758241</v>
      </c>
    </row>
    <row r="29" customFormat="false" ht="13.5" hidden="false" customHeight="false" outlineLevel="0" collapsed="false">
      <c r="B29" s="30" t="s">
        <v>68</v>
      </c>
      <c r="C29" s="40" t="n">
        <v>7</v>
      </c>
      <c r="D29" s="50" t="n">
        <v>260278</v>
      </c>
      <c r="E29" s="50" t="n">
        <v>0</v>
      </c>
      <c r="F29" s="50" t="n">
        <v>233378</v>
      </c>
      <c r="G29" s="50" t="n">
        <v>4102</v>
      </c>
      <c r="H29" s="50" t="n">
        <v>1253</v>
      </c>
      <c r="I29" s="50" t="n">
        <v>0</v>
      </c>
      <c r="J29" s="50" t="n">
        <v>0</v>
      </c>
      <c r="K29" s="50" t="n">
        <v>0</v>
      </c>
      <c r="L29" s="50" t="n">
        <v>131086</v>
      </c>
      <c r="M29" s="50" t="n">
        <v>630097</v>
      </c>
    </row>
    <row r="30" customFormat="false" ht="13.5" hidden="false" customHeight="false" outlineLevel="0" collapsed="false">
      <c r="B30" s="30" t="s">
        <v>69</v>
      </c>
      <c r="C30" s="40" t="n">
        <v>11</v>
      </c>
      <c r="D30" s="50" t="n">
        <v>76270</v>
      </c>
      <c r="E30" s="50" t="n">
        <v>0</v>
      </c>
      <c r="F30" s="50" t="n">
        <v>23612</v>
      </c>
      <c r="G30" s="50" t="n">
        <v>127394</v>
      </c>
      <c r="H30" s="50" t="n">
        <v>17569</v>
      </c>
      <c r="I30" s="50" t="n">
        <v>686383</v>
      </c>
      <c r="J30" s="50" t="n">
        <v>0</v>
      </c>
      <c r="K30" s="50" t="n">
        <v>0</v>
      </c>
      <c r="L30" s="50" t="n">
        <v>252884</v>
      </c>
      <c r="M30" s="50" t="n">
        <v>1184112</v>
      </c>
    </row>
    <row r="31" customFormat="false" ht="13.5" hidden="false" customHeight="false" outlineLevel="0" collapsed="false">
      <c r="B31" s="30" t="s">
        <v>70</v>
      </c>
      <c r="C31" s="40" t="n">
        <v>8</v>
      </c>
      <c r="D31" s="50" t="n">
        <v>141695</v>
      </c>
      <c r="E31" s="50" t="n">
        <v>0</v>
      </c>
      <c r="F31" s="50" t="n">
        <v>71715</v>
      </c>
      <c r="G31" s="50" t="n">
        <v>12139</v>
      </c>
      <c r="H31" s="50" t="n">
        <v>204377</v>
      </c>
      <c r="I31" s="50" t="n">
        <v>0</v>
      </c>
      <c r="J31" s="50" t="n">
        <v>0</v>
      </c>
      <c r="K31" s="50" t="n">
        <v>0</v>
      </c>
      <c r="L31" s="50" t="n">
        <v>778857</v>
      </c>
      <c r="M31" s="50" t="n">
        <v>1208783</v>
      </c>
    </row>
    <row r="32" customFormat="false" ht="13.5" hidden="false" customHeight="false" outlineLevel="0" collapsed="false">
      <c r="A32" s="51" t="s">
        <v>71</v>
      </c>
      <c r="B32" s="30" t="s">
        <v>72</v>
      </c>
      <c r="C32" s="40" t="n">
        <v>10</v>
      </c>
      <c r="D32" s="50" t="n">
        <v>46545</v>
      </c>
      <c r="E32" s="50" t="n">
        <v>9573</v>
      </c>
      <c r="F32" s="50" t="n">
        <v>34228</v>
      </c>
      <c r="G32" s="50" t="n">
        <v>19344</v>
      </c>
      <c r="H32" s="50" t="n">
        <v>32392</v>
      </c>
      <c r="I32" s="50" t="n">
        <v>73265</v>
      </c>
      <c r="J32" s="50" t="n">
        <v>0</v>
      </c>
      <c r="K32" s="50" t="n">
        <v>0</v>
      </c>
      <c r="L32" s="50" t="n">
        <v>65197</v>
      </c>
      <c r="M32" s="50" t="n">
        <v>280544</v>
      </c>
    </row>
    <row r="33" customFormat="false" ht="13.5" hidden="false" customHeight="false" outlineLevel="0" collapsed="false">
      <c r="B33" s="21" t="s">
        <v>73</v>
      </c>
      <c r="C33" s="40" t="n">
        <f aca="false">SUM(C27:C32)</f>
        <v>68</v>
      </c>
      <c r="D33" s="40" t="n">
        <f aca="false">SUM(D27:D32)</f>
        <v>1506240</v>
      </c>
      <c r="E33" s="40" t="n">
        <f aca="false">SUM(E27:E32)</f>
        <v>9573</v>
      </c>
      <c r="F33" s="40" t="n">
        <f aca="false">SUM(F27:F32)</f>
        <v>367617</v>
      </c>
      <c r="G33" s="40" t="n">
        <f aca="false">SUM(G27:G32)</f>
        <v>203804</v>
      </c>
      <c r="H33" s="40" t="n">
        <f aca="false">SUM(H27:H32)</f>
        <v>509794</v>
      </c>
      <c r="I33" s="40" t="n">
        <f aca="false">SUM(I27:I32)</f>
        <v>759648</v>
      </c>
      <c r="J33" s="40" t="n">
        <f aca="false">SUM(J27:J32)</f>
        <v>278889</v>
      </c>
      <c r="K33" s="40" t="n">
        <f aca="false">SUM(K27:K32)</f>
        <v>0</v>
      </c>
      <c r="L33" s="40" t="n">
        <f aca="false">SUM(L27:L32)</f>
        <v>2470411</v>
      </c>
      <c r="M33" s="40" t="n">
        <f aca="false">SUM(M27:M32)</f>
        <v>6105976</v>
      </c>
    </row>
    <row r="34" customFormat="false" ht="13.5" hidden="false" customHeight="false" outlineLevel="0" collapsed="false">
      <c r="B34" s="30"/>
      <c r="C34" s="40"/>
      <c r="D34" s="50"/>
      <c r="E34" s="50"/>
      <c r="F34" s="50"/>
      <c r="G34" s="50"/>
      <c r="H34" s="50"/>
      <c r="I34" s="50"/>
      <c r="J34" s="50"/>
      <c r="K34" s="50"/>
      <c r="L34" s="50"/>
      <c r="M34" s="50"/>
    </row>
    <row r="35" customFormat="false" ht="13.5" hidden="false" customHeight="false" outlineLevel="0" collapsed="false">
      <c r="B35" s="30" t="s">
        <v>74</v>
      </c>
      <c r="C35" s="40" t="n">
        <v>14</v>
      </c>
      <c r="D35" s="50" t="n">
        <v>560285</v>
      </c>
      <c r="E35" s="50" t="n">
        <v>382199</v>
      </c>
      <c r="F35" s="50" t="n">
        <v>8814</v>
      </c>
      <c r="G35" s="50" t="n">
        <v>20926</v>
      </c>
      <c r="H35" s="50" t="n">
        <v>21880</v>
      </c>
      <c r="I35" s="50" t="n">
        <v>8029</v>
      </c>
      <c r="J35" s="50" t="n">
        <v>101394</v>
      </c>
      <c r="K35" s="50" t="n">
        <v>203963</v>
      </c>
      <c r="L35" s="50" t="n">
        <v>1314093</v>
      </c>
      <c r="M35" s="50" t="n">
        <v>2621583</v>
      </c>
    </row>
    <row r="36" customFormat="false" ht="13.5" hidden="false" customHeight="false" outlineLevel="0" collapsed="false">
      <c r="A36" s="51" t="s">
        <v>75</v>
      </c>
      <c r="B36" s="30" t="s">
        <v>76</v>
      </c>
      <c r="C36" s="40" t="n">
        <v>7</v>
      </c>
      <c r="D36" s="50" t="n">
        <v>224911</v>
      </c>
      <c r="E36" s="50" t="n">
        <v>0</v>
      </c>
      <c r="F36" s="50" t="n">
        <v>0</v>
      </c>
      <c r="G36" s="50" t="n">
        <v>29078</v>
      </c>
      <c r="H36" s="50" t="n">
        <v>15636</v>
      </c>
      <c r="I36" s="50" t="n">
        <v>0</v>
      </c>
      <c r="J36" s="50" t="n">
        <v>0</v>
      </c>
      <c r="K36" s="50" t="n">
        <v>0</v>
      </c>
      <c r="L36" s="50" t="n">
        <v>89706</v>
      </c>
      <c r="M36" s="50" t="n">
        <v>359331</v>
      </c>
    </row>
    <row r="37" customFormat="false" ht="13.5" hidden="false" customHeight="false" outlineLevel="0" collapsed="false">
      <c r="B37" s="30" t="s">
        <v>77</v>
      </c>
      <c r="C37" s="40" t="n">
        <v>15</v>
      </c>
      <c r="D37" s="50" t="n">
        <v>34642</v>
      </c>
      <c r="E37" s="50" t="n">
        <v>0</v>
      </c>
      <c r="F37" s="50" t="n">
        <v>575204</v>
      </c>
      <c r="G37" s="50" t="n">
        <v>13323</v>
      </c>
      <c r="H37" s="50" t="n">
        <v>8771</v>
      </c>
      <c r="I37" s="50" t="n">
        <v>5754</v>
      </c>
      <c r="J37" s="50" t="n">
        <v>1782169</v>
      </c>
      <c r="K37" s="50" t="n">
        <v>0</v>
      </c>
      <c r="L37" s="50" t="n">
        <v>535693</v>
      </c>
      <c r="M37" s="50" t="n">
        <v>2955556</v>
      </c>
    </row>
    <row r="38" customFormat="false" ht="13.5" hidden="false" customHeight="false" outlineLevel="0" collapsed="false">
      <c r="B38" s="30" t="s">
        <v>78</v>
      </c>
      <c r="C38" s="40" t="n">
        <v>10</v>
      </c>
      <c r="D38" s="50" t="n">
        <v>56223</v>
      </c>
      <c r="E38" s="50" t="n">
        <v>0</v>
      </c>
      <c r="F38" s="50" t="n">
        <v>24953</v>
      </c>
      <c r="G38" s="50" t="n">
        <v>2007</v>
      </c>
      <c r="H38" s="50" t="n">
        <v>3373</v>
      </c>
      <c r="I38" s="50" t="n">
        <v>0</v>
      </c>
      <c r="J38" s="50" t="n">
        <v>0</v>
      </c>
      <c r="K38" s="50" t="n">
        <v>132782</v>
      </c>
      <c r="L38" s="50" t="n">
        <v>11273</v>
      </c>
      <c r="M38" s="50" t="n">
        <v>230611</v>
      </c>
    </row>
    <row r="39" customFormat="false" ht="13.5" hidden="false" customHeight="false" outlineLevel="0" collapsed="false">
      <c r="B39" s="30" t="s">
        <v>79</v>
      </c>
      <c r="C39" s="40" t="n">
        <v>1</v>
      </c>
      <c r="D39" s="50" t="n">
        <v>0</v>
      </c>
      <c r="E39" s="50" t="n">
        <v>0</v>
      </c>
      <c r="F39" s="50" t="n">
        <v>0</v>
      </c>
      <c r="G39" s="50" t="n">
        <v>2028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2028</v>
      </c>
    </row>
    <row r="40" customFormat="false" ht="13.5" hidden="false" customHeight="false" outlineLevel="0" collapsed="false">
      <c r="B40" s="30" t="s">
        <v>80</v>
      </c>
      <c r="C40" s="40" t="n">
        <v>4</v>
      </c>
      <c r="D40" s="50" t="n">
        <v>3107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80642</v>
      </c>
      <c r="K40" s="50" t="n">
        <v>607</v>
      </c>
      <c r="L40" s="50" t="n">
        <v>102</v>
      </c>
      <c r="M40" s="50" t="n">
        <v>84458</v>
      </c>
    </row>
    <row r="41" customFormat="false" ht="13.5" hidden="false" customHeight="false" outlineLevel="0" collapsed="false">
      <c r="B41" s="30" t="s">
        <v>81</v>
      </c>
      <c r="C41" s="40" t="n">
        <v>8</v>
      </c>
      <c r="D41" s="50" t="n">
        <v>17761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352173</v>
      </c>
      <c r="L41" s="50" t="n">
        <v>19664</v>
      </c>
      <c r="M41" s="50" t="n">
        <v>389598</v>
      </c>
    </row>
    <row r="42" customFormat="false" ht="13.5" hidden="false" customHeight="false" outlineLevel="0" collapsed="false">
      <c r="B42" s="30" t="s">
        <v>82</v>
      </c>
      <c r="C42" s="40" t="n">
        <v>8</v>
      </c>
      <c r="D42" s="50" t="n">
        <v>44245</v>
      </c>
      <c r="E42" s="50" t="n">
        <v>0</v>
      </c>
      <c r="F42" s="50" t="n">
        <v>0</v>
      </c>
      <c r="G42" s="50" t="n">
        <v>18055</v>
      </c>
      <c r="H42" s="50" t="n">
        <v>0</v>
      </c>
      <c r="I42" s="50" t="n">
        <v>0</v>
      </c>
      <c r="J42" s="50" t="n">
        <v>0</v>
      </c>
      <c r="K42" s="50" t="n">
        <v>2825</v>
      </c>
      <c r="L42" s="50" t="n">
        <v>20621</v>
      </c>
      <c r="M42" s="50" t="n">
        <v>85746</v>
      </c>
    </row>
    <row r="43" customFormat="false" ht="13.5" hidden="false" customHeight="false" outlineLevel="0" collapsed="false">
      <c r="A43" s="51" t="s">
        <v>4</v>
      </c>
      <c r="B43" s="30" t="s">
        <v>83</v>
      </c>
      <c r="C43" s="40" t="n">
        <v>14</v>
      </c>
      <c r="D43" s="50" t="n">
        <v>1276271</v>
      </c>
      <c r="E43" s="50" t="n">
        <v>0</v>
      </c>
      <c r="F43" s="50" t="n">
        <v>55593</v>
      </c>
      <c r="G43" s="50" t="n">
        <v>350856</v>
      </c>
      <c r="H43" s="50" t="n">
        <v>73359</v>
      </c>
      <c r="I43" s="50" t="n">
        <v>107399</v>
      </c>
      <c r="J43" s="50" t="n">
        <v>278847</v>
      </c>
      <c r="K43" s="50" t="n">
        <v>33311</v>
      </c>
      <c r="L43" s="50" t="n">
        <v>2358751</v>
      </c>
      <c r="M43" s="50" t="n">
        <v>4534387</v>
      </c>
    </row>
    <row r="44" customFormat="false" ht="13.5" hidden="false" customHeight="false" outlineLevel="0" collapsed="false">
      <c r="A44" s="51" t="s">
        <v>66</v>
      </c>
      <c r="B44" s="30" t="s">
        <v>84</v>
      </c>
      <c r="C44" s="40" t="n">
        <v>14</v>
      </c>
      <c r="D44" s="50" t="n">
        <v>2581</v>
      </c>
      <c r="E44" s="50" t="n">
        <v>0</v>
      </c>
      <c r="F44" s="50" t="n">
        <v>212774</v>
      </c>
      <c r="G44" s="50" t="n">
        <v>367</v>
      </c>
      <c r="H44" s="50" t="n">
        <v>5443</v>
      </c>
      <c r="I44" s="50" t="n">
        <v>0</v>
      </c>
      <c r="J44" s="50" t="n">
        <v>0</v>
      </c>
      <c r="K44" s="50" t="n">
        <v>11917869</v>
      </c>
      <c r="L44" s="50" t="n">
        <v>368904</v>
      </c>
      <c r="M44" s="50" t="n">
        <v>12507938</v>
      </c>
    </row>
    <row r="45" customFormat="false" ht="13.5" hidden="false" customHeight="false" outlineLevel="0" collapsed="false">
      <c r="B45" s="21" t="s">
        <v>73</v>
      </c>
      <c r="C45" s="40" t="n">
        <f aca="false">SUM(C35:C44)</f>
        <v>95</v>
      </c>
      <c r="D45" s="40" t="n">
        <f aca="false">SUM(D35:D44)</f>
        <v>2220026</v>
      </c>
      <c r="E45" s="40" t="n">
        <f aca="false">SUM(E35:E44)</f>
        <v>382199</v>
      </c>
      <c r="F45" s="40" t="n">
        <f aca="false">SUM(F35:F44)</f>
        <v>877338</v>
      </c>
      <c r="G45" s="40" t="n">
        <f aca="false">SUM(G35:G44)</f>
        <v>436640</v>
      </c>
      <c r="H45" s="40" t="n">
        <f aca="false">SUM(H35:H44)</f>
        <v>128462</v>
      </c>
      <c r="I45" s="40" t="n">
        <f aca="false">SUM(I35:I44)</f>
        <v>121182</v>
      </c>
      <c r="J45" s="40" t="n">
        <f aca="false">SUM(J35:J44)</f>
        <v>2243052</v>
      </c>
      <c r="K45" s="40" t="n">
        <f aca="false">SUM(K35:K44)</f>
        <v>12643530</v>
      </c>
      <c r="L45" s="40" t="n">
        <f aca="false">SUM(L35:L44)</f>
        <v>4718807</v>
      </c>
      <c r="M45" s="40" t="n">
        <f aca="false">SUM(M35:M44)</f>
        <v>23771236</v>
      </c>
    </row>
    <row r="46" customFormat="false" ht="13.5" hidden="false" customHeight="false" outlineLevel="0" collapsed="false">
      <c r="B46" s="30"/>
      <c r="C46" s="40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customFormat="false" ht="13.5" hidden="false" customHeight="false" outlineLevel="0" collapsed="false">
      <c r="A47" s="51" t="s">
        <v>71</v>
      </c>
      <c r="B47" s="30" t="s">
        <v>85</v>
      </c>
      <c r="C47" s="40" t="n">
        <v>14</v>
      </c>
      <c r="D47" s="50" t="n">
        <v>4028980</v>
      </c>
      <c r="E47" s="50" t="n">
        <v>0</v>
      </c>
      <c r="F47" s="50" t="n">
        <v>99789</v>
      </c>
      <c r="G47" s="50" t="n">
        <v>47419</v>
      </c>
      <c r="H47" s="50" t="n">
        <v>8654</v>
      </c>
      <c r="I47" s="50" t="n">
        <v>4850</v>
      </c>
      <c r="J47" s="50" t="n">
        <v>121558</v>
      </c>
      <c r="K47" s="50" t="n">
        <v>164</v>
      </c>
      <c r="L47" s="50" t="n">
        <v>742839</v>
      </c>
      <c r="M47" s="50" t="n">
        <v>5054253</v>
      </c>
    </row>
    <row r="48" customFormat="false" ht="13.5" hidden="false" customHeight="false" outlineLevel="0" collapsed="false">
      <c r="B48" s="30" t="s">
        <v>86</v>
      </c>
      <c r="C48" s="40" t="n">
        <v>6</v>
      </c>
      <c r="D48" s="50" t="n">
        <v>5398</v>
      </c>
      <c r="E48" s="50" t="n">
        <v>0</v>
      </c>
      <c r="F48" s="50" t="n">
        <v>20053</v>
      </c>
      <c r="G48" s="50" t="n">
        <v>3922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8485</v>
      </c>
      <c r="M48" s="50" t="n">
        <v>37858</v>
      </c>
    </row>
    <row r="49" customFormat="false" ht="13.5" hidden="false" customHeight="false" outlineLevel="0" collapsed="false">
      <c r="B49" s="30" t="s">
        <v>87</v>
      </c>
      <c r="C49" s="40" t="n">
        <v>12</v>
      </c>
      <c r="D49" s="50" t="n">
        <v>479572</v>
      </c>
      <c r="E49" s="50" t="n">
        <v>0</v>
      </c>
      <c r="F49" s="50" t="n">
        <v>0</v>
      </c>
      <c r="G49" s="50" t="n">
        <v>11748</v>
      </c>
      <c r="H49" s="50" t="n">
        <v>0</v>
      </c>
      <c r="I49" s="50" t="n">
        <v>0</v>
      </c>
      <c r="J49" s="50" t="n">
        <v>18711</v>
      </c>
      <c r="K49" s="50" t="n">
        <v>0</v>
      </c>
      <c r="L49" s="50" t="n">
        <v>81361</v>
      </c>
      <c r="M49" s="50" t="n">
        <v>591392</v>
      </c>
    </row>
    <row r="50" customFormat="false" ht="13.5" hidden="false" customHeight="false" outlineLevel="0" collapsed="false">
      <c r="A50" s="51" t="s">
        <v>88</v>
      </c>
      <c r="B50" s="30" t="s">
        <v>89</v>
      </c>
      <c r="C50" s="40" t="n">
        <v>11</v>
      </c>
      <c r="D50" s="50" t="n">
        <v>749815</v>
      </c>
      <c r="E50" s="50" t="n">
        <v>0</v>
      </c>
      <c r="F50" s="50" t="n">
        <v>240917</v>
      </c>
      <c r="G50" s="50" t="n">
        <v>26926</v>
      </c>
      <c r="H50" s="50" t="n">
        <v>13677</v>
      </c>
      <c r="I50" s="50" t="n">
        <v>0</v>
      </c>
      <c r="J50" s="50" t="n">
        <v>0</v>
      </c>
      <c r="K50" s="50" t="n">
        <v>0</v>
      </c>
      <c r="L50" s="50" t="n">
        <v>229295</v>
      </c>
      <c r="M50" s="50" t="n">
        <v>1260630</v>
      </c>
    </row>
    <row r="51" customFormat="false" ht="13.5" hidden="false" customHeight="false" outlineLevel="0" collapsed="false">
      <c r="B51" s="21" t="s">
        <v>73</v>
      </c>
      <c r="C51" s="40" t="n">
        <f aca="false">SUM(C47:C50)</f>
        <v>43</v>
      </c>
      <c r="D51" s="40" t="n">
        <f aca="false">SUM(D47:D50)</f>
        <v>5263765</v>
      </c>
      <c r="E51" s="40" t="n">
        <f aca="false">SUM(E47:E50)</f>
        <v>0</v>
      </c>
      <c r="F51" s="40" t="n">
        <f aca="false">SUM(F47:F50)</f>
        <v>360759</v>
      </c>
      <c r="G51" s="40" t="n">
        <f aca="false">SUM(G47:G50)</f>
        <v>90015</v>
      </c>
      <c r="H51" s="40" t="n">
        <f aca="false">SUM(H47:H50)</f>
        <v>22331</v>
      </c>
      <c r="I51" s="40" t="n">
        <f aca="false">SUM(I47:I50)</f>
        <v>4850</v>
      </c>
      <c r="J51" s="40" t="n">
        <f aca="false">SUM(J47:J50)</f>
        <v>140269</v>
      </c>
      <c r="K51" s="40" t="n">
        <f aca="false">SUM(K47:K50)</f>
        <v>164</v>
      </c>
      <c r="L51" s="40" t="n">
        <f aca="false">SUM(L47:L50)</f>
        <v>1061980</v>
      </c>
      <c r="M51" s="40" t="n">
        <f aca="false">SUM(M47:M50)</f>
        <v>6944133</v>
      </c>
    </row>
    <row r="52" customFormat="false" ht="13.5" hidden="false" customHeight="false" outlineLevel="0" collapsed="false">
      <c r="B52" s="30"/>
      <c r="C52" s="4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3.5" hidden="false" customHeight="false" outlineLevel="0" collapsed="false">
      <c r="A53" s="51" t="s">
        <v>66</v>
      </c>
      <c r="B53" s="30" t="s">
        <v>90</v>
      </c>
      <c r="C53" s="40" t="n">
        <v>9</v>
      </c>
      <c r="D53" s="50" t="n">
        <v>196947</v>
      </c>
      <c r="E53" s="50" t="n">
        <v>0</v>
      </c>
      <c r="F53" s="50" t="n">
        <v>20036</v>
      </c>
      <c r="G53" s="50" t="n">
        <v>0</v>
      </c>
      <c r="H53" s="50" t="n">
        <v>0</v>
      </c>
      <c r="I53" s="50" t="n">
        <v>639054</v>
      </c>
      <c r="J53" s="50" t="n">
        <v>263702</v>
      </c>
      <c r="K53" s="50" t="n">
        <v>34242</v>
      </c>
      <c r="L53" s="50" t="n">
        <v>239010</v>
      </c>
      <c r="M53" s="50" t="n">
        <v>1392991</v>
      </c>
    </row>
    <row r="54" customFormat="false" ht="13.5" hidden="false" customHeight="false" outlineLevel="0" collapsed="false">
      <c r="B54" s="30" t="s">
        <v>91</v>
      </c>
      <c r="C54" s="40" t="n">
        <v>9</v>
      </c>
      <c r="D54" s="50" t="n">
        <v>646803</v>
      </c>
      <c r="E54" s="50" t="n">
        <v>92827</v>
      </c>
      <c r="F54" s="50" t="n">
        <v>1315</v>
      </c>
      <c r="G54" s="50" t="n">
        <v>0</v>
      </c>
      <c r="H54" s="50" t="n">
        <v>0</v>
      </c>
      <c r="I54" s="50" t="n">
        <v>159559</v>
      </c>
      <c r="J54" s="50" t="n">
        <v>0</v>
      </c>
      <c r="K54" s="50" t="n">
        <v>0</v>
      </c>
      <c r="L54" s="50" t="n">
        <v>395048</v>
      </c>
      <c r="M54" s="50" t="n">
        <v>1295552</v>
      </c>
    </row>
    <row r="55" customFormat="false" ht="13.5" hidden="false" customHeight="false" outlineLevel="0" collapsed="false">
      <c r="B55" s="30" t="s">
        <v>92</v>
      </c>
      <c r="C55" s="40" t="n">
        <v>9</v>
      </c>
      <c r="D55" s="50" t="n">
        <v>137122</v>
      </c>
      <c r="E55" s="50" t="n">
        <v>0</v>
      </c>
      <c r="F55" s="50" t="n">
        <v>0</v>
      </c>
      <c r="G55" s="50" t="n">
        <v>20812</v>
      </c>
      <c r="H55" s="50" t="n">
        <v>0</v>
      </c>
      <c r="I55" s="50" t="n">
        <v>0</v>
      </c>
      <c r="J55" s="50" t="n">
        <v>0</v>
      </c>
      <c r="K55" s="50" t="n">
        <v>12340</v>
      </c>
      <c r="L55" s="50" t="n">
        <v>204831</v>
      </c>
      <c r="M55" s="50" t="n">
        <v>375105</v>
      </c>
    </row>
    <row r="56" customFormat="false" ht="13.5" hidden="false" customHeight="false" outlineLevel="0" collapsed="false">
      <c r="A56" s="51" t="s">
        <v>93</v>
      </c>
      <c r="B56" s="21" t="s">
        <v>73</v>
      </c>
      <c r="C56" s="40" t="n">
        <f aca="false">SUM(C53:C55)</f>
        <v>27</v>
      </c>
      <c r="D56" s="40" t="n">
        <f aca="false">SUM(D53:D55)</f>
        <v>980872</v>
      </c>
      <c r="E56" s="40" t="n">
        <f aca="false">SUM(E53:E55)</f>
        <v>92827</v>
      </c>
      <c r="F56" s="40" t="n">
        <f aca="false">SUM(F53:F55)</f>
        <v>21351</v>
      </c>
      <c r="G56" s="40" t="n">
        <f aca="false">SUM(G53:G55)</f>
        <v>20812</v>
      </c>
      <c r="H56" s="40" t="n">
        <f aca="false">SUM(H53:H55)</f>
        <v>0</v>
      </c>
      <c r="I56" s="40" t="n">
        <f aca="false">SUM(I53:I55)</f>
        <v>798613</v>
      </c>
      <c r="J56" s="40" t="n">
        <f aca="false">SUM(J53:J55)</f>
        <v>263702</v>
      </c>
      <c r="K56" s="40" t="n">
        <f aca="false">SUM(K53:K55)</f>
        <v>46582</v>
      </c>
      <c r="L56" s="40" t="n">
        <f aca="false">SUM(L53:L55)</f>
        <v>838889</v>
      </c>
      <c r="M56" s="40" t="n">
        <f aca="false">SUM(M53:M55)</f>
        <v>3063648</v>
      </c>
    </row>
    <row r="57" customFormat="false" ht="13.5" hidden="false" customHeight="false" outlineLevel="0" collapsed="false">
      <c r="B57" s="30"/>
      <c r="C57" s="4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3.5" hidden="false" customHeight="false" outlineLevel="0" collapsed="false">
      <c r="B58" s="30" t="s">
        <v>94</v>
      </c>
      <c r="C58" s="40" t="n">
        <v>13</v>
      </c>
      <c r="D58" s="50" t="n">
        <v>352055</v>
      </c>
      <c r="E58" s="50" t="n">
        <v>0</v>
      </c>
      <c r="F58" s="50" t="n">
        <v>12920</v>
      </c>
      <c r="G58" s="50" t="n">
        <v>39633</v>
      </c>
      <c r="H58" s="50" t="n">
        <v>0</v>
      </c>
      <c r="I58" s="50" t="n">
        <v>1607</v>
      </c>
      <c r="J58" s="50" t="n">
        <v>0</v>
      </c>
      <c r="K58" s="50" t="n">
        <v>238348</v>
      </c>
      <c r="L58" s="50" t="n">
        <v>713320</v>
      </c>
      <c r="M58" s="50" t="n">
        <v>1357883</v>
      </c>
    </row>
    <row r="59" customFormat="false" ht="13.5" hidden="false" customHeight="false" outlineLevel="0" collapsed="false">
      <c r="A59" s="51" t="s">
        <v>95</v>
      </c>
      <c r="B59" s="30" t="s">
        <v>96</v>
      </c>
      <c r="C59" s="40" t="n">
        <v>3</v>
      </c>
      <c r="D59" s="50" t="n">
        <v>0</v>
      </c>
      <c r="E59" s="50" t="n">
        <v>0</v>
      </c>
      <c r="F59" s="50" t="n">
        <v>107991</v>
      </c>
      <c r="G59" s="50" t="n">
        <v>0</v>
      </c>
      <c r="H59" s="50" t="n">
        <v>9853</v>
      </c>
      <c r="I59" s="50" t="n">
        <v>0</v>
      </c>
      <c r="J59" s="50" t="n">
        <v>1721005</v>
      </c>
      <c r="K59" s="50" t="n">
        <v>386689</v>
      </c>
      <c r="L59" s="50" t="n">
        <v>40644</v>
      </c>
      <c r="M59" s="50" t="n">
        <v>2266182</v>
      </c>
    </row>
    <row r="60" customFormat="false" ht="13.5" hidden="false" customHeight="false" outlineLevel="0" collapsed="false">
      <c r="B60" s="30" t="s">
        <v>97</v>
      </c>
      <c r="C60" s="40" t="n">
        <v>1</v>
      </c>
      <c r="D60" s="50" t="n">
        <v>5770</v>
      </c>
      <c r="E60" s="50" t="n">
        <v>0</v>
      </c>
      <c r="F60" s="50" t="n">
        <v>304</v>
      </c>
      <c r="G60" s="50" t="n">
        <v>128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6202</v>
      </c>
    </row>
    <row r="61" customFormat="false" ht="13.5" hidden="false" customHeight="false" outlineLevel="0" collapsed="false">
      <c r="B61" s="30" t="s">
        <v>98</v>
      </c>
      <c r="C61" s="40" t="n">
        <v>8</v>
      </c>
      <c r="D61" s="50" t="n">
        <v>163694</v>
      </c>
      <c r="E61" s="50" t="n">
        <v>0</v>
      </c>
      <c r="F61" s="50" t="n">
        <v>9227</v>
      </c>
      <c r="G61" s="50" t="n">
        <v>38153</v>
      </c>
      <c r="H61" s="50" t="n">
        <v>5525</v>
      </c>
      <c r="I61" s="50" t="n">
        <v>0</v>
      </c>
      <c r="J61" s="50" t="n">
        <v>0</v>
      </c>
      <c r="K61" s="50" t="n">
        <v>23546</v>
      </c>
      <c r="L61" s="50" t="n">
        <v>602754</v>
      </c>
      <c r="M61" s="50" t="n">
        <v>842899</v>
      </c>
    </row>
    <row r="62" customFormat="false" ht="13.5" hidden="false" customHeight="false" outlineLevel="0" collapsed="false">
      <c r="B62" s="30" t="s">
        <v>99</v>
      </c>
      <c r="C62" s="40" t="n">
        <v>1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572847</v>
      </c>
      <c r="L62" s="50" t="n">
        <v>1250314</v>
      </c>
      <c r="M62" s="50" t="n">
        <v>1823161</v>
      </c>
    </row>
    <row r="63" customFormat="false" ht="13.5" hidden="false" customHeight="false" outlineLevel="0" collapsed="false">
      <c r="A63" s="51" t="s">
        <v>100</v>
      </c>
      <c r="B63" s="30" t="s">
        <v>101</v>
      </c>
      <c r="C63" s="40" t="n">
        <v>8</v>
      </c>
      <c r="D63" s="50" t="n">
        <v>10469</v>
      </c>
      <c r="E63" s="50" t="n">
        <v>0</v>
      </c>
      <c r="F63" s="50" t="n">
        <v>3297294</v>
      </c>
      <c r="G63" s="50" t="n">
        <v>25735</v>
      </c>
      <c r="H63" s="50" t="n">
        <v>0</v>
      </c>
      <c r="I63" s="50" t="n">
        <v>0</v>
      </c>
      <c r="J63" s="50" t="n">
        <v>0</v>
      </c>
      <c r="K63" s="50" t="n">
        <v>37837</v>
      </c>
      <c r="L63" s="50" t="n">
        <v>618058</v>
      </c>
      <c r="M63" s="50" t="n">
        <v>3989393</v>
      </c>
    </row>
    <row r="64" customFormat="false" ht="13.5" hidden="false" customHeight="false" outlineLevel="0" collapsed="false">
      <c r="B64" s="21" t="s">
        <v>73</v>
      </c>
      <c r="C64" s="40" t="n">
        <f aca="false">SUM(C58:C63)</f>
        <v>34</v>
      </c>
      <c r="D64" s="40" t="n">
        <f aca="false">SUM(D58:D63)</f>
        <v>531988</v>
      </c>
      <c r="E64" s="40" t="n">
        <f aca="false">SUM(E58:E63)</f>
        <v>0</v>
      </c>
      <c r="F64" s="40" t="n">
        <f aca="false">SUM(F58:F63)</f>
        <v>3427736</v>
      </c>
      <c r="G64" s="40" t="n">
        <f aca="false">SUM(G58:G63)</f>
        <v>103649</v>
      </c>
      <c r="H64" s="40" t="n">
        <f aca="false">SUM(H58:H63)</f>
        <v>15378</v>
      </c>
      <c r="I64" s="40" t="n">
        <f aca="false">SUM(I58:I63)</f>
        <v>1607</v>
      </c>
      <c r="J64" s="40" t="n">
        <f aca="false">SUM(J58:J63)</f>
        <v>1721005</v>
      </c>
      <c r="K64" s="40" t="n">
        <f aca="false">SUM(K58:K63)</f>
        <v>1259267</v>
      </c>
      <c r="L64" s="40" t="n">
        <f aca="false">SUM(L58:L63)</f>
        <v>3225090</v>
      </c>
      <c r="M64" s="40" t="n">
        <f aca="false">SUM(M58:M63)</f>
        <v>10285720</v>
      </c>
    </row>
    <row r="65" customFormat="false" ht="13.5" hidden="false" customHeight="false" outlineLevel="0" collapsed="false">
      <c r="B65" s="30"/>
      <c r="C65" s="4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3.5" hidden="false" customHeight="false" outlineLevel="0" collapsed="false">
      <c r="B66" s="30" t="s">
        <v>102</v>
      </c>
      <c r="C66" s="40" t="n">
        <v>2</v>
      </c>
      <c r="D66" s="50" t="n">
        <v>0</v>
      </c>
      <c r="E66" s="50" t="n">
        <v>0</v>
      </c>
      <c r="F66" s="50" t="n">
        <v>80920</v>
      </c>
      <c r="G66" s="50" t="n">
        <v>2004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278300</v>
      </c>
      <c r="M66" s="50" t="n">
        <v>361224</v>
      </c>
    </row>
    <row r="67" customFormat="false" ht="13.5" hidden="false" customHeight="false" outlineLevel="0" collapsed="false">
      <c r="A67" s="51" t="s">
        <v>103</v>
      </c>
      <c r="B67" s="30" t="s">
        <v>104</v>
      </c>
      <c r="C67" s="40" t="n">
        <v>10</v>
      </c>
      <c r="D67" s="50" t="n">
        <v>470974</v>
      </c>
      <c r="E67" s="50" t="n">
        <v>0</v>
      </c>
      <c r="F67" s="50" t="n">
        <v>149763</v>
      </c>
      <c r="G67" s="50" t="n">
        <v>95453</v>
      </c>
      <c r="H67" s="50" t="n">
        <v>84886</v>
      </c>
      <c r="I67" s="50" t="n">
        <v>941406</v>
      </c>
      <c r="J67" s="50" t="n">
        <v>31250</v>
      </c>
      <c r="K67" s="50" t="n">
        <v>51300</v>
      </c>
      <c r="L67" s="50" t="n">
        <v>532975</v>
      </c>
      <c r="M67" s="50" t="n">
        <v>2358007</v>
      </c>
    </row>
    <row r="68" customFormat="false" ht="13.5" hidden="false" customHeight="false" outlineLevel="0" collapsed="false">
      <c r="B68" s="30" t="s">
        <v>105</v>
      </c>
      <c r="C68" s="40" t="n">
        <v>9</v>
      </c>
      <c r="D68" s="50" t="n">
        <v>153749</v>
      </c>
      <c r="E68" s="50" t="n">
        <v>0</v>
      </c>
      <c r="F68" s="50" t="n">
        <v>0</v>
      </c>
      <c r="G68" s="50" t="n">
        <v>95276</v>
      </c>
      <c r="H68" s="50" t="n">
        <v>0</v>
      </c>
      <c r="I68" s="50" t="n">
        <v>83873</v>
      </c>
      <c r="J68" s="50" t="n">
        <v>52155</v>
      </c>
      <c r="K68" s="50" t="n">
        <v>25046</v>
      </c>
      <c r="L68" s="50" t="n">
        <v>677042</v>
      </c>
      <c r="M68" s="50" t="n">
        <v>1087141</v>
      </c>
    </row>
    <row r="69" customFormat="false" ht="13.5" hidden="false" customHeight="false" outlineLevel="0" collapsed="false">
      <c r="A69" s="51" t="s">
        <v>106</v>
      </c>
      <c r="B69" s="30" t="s">
        <v>107</v>
      </c>
      <c r="C69" s="40" t="n">
        <v>11</v>
      </c>
      <c r="D69" s="50" t="n">
        <v>197206</v>
      </c>
      <c r="E69" s="50" t="n">
        <v>0</v>
      </c>
      <c r="F69" s="50" t="n">
        <v>419132</v>
      </c>
      <c r="G69" s="50" t="n">
        <v>7206</v>
      </c>
      <c r="H69" s="50" t="n">
        <v>86299</v>
      </c>
      <c r="I69" s="50" t="n">
        <v>0</v>
      </c>
      <c r="J69" s="50" t="n">
        <v>0</v>
      </c>
      <c r="K69" s="50" t="n">
        <v>52107</v>
      </c>
      <c r="L69" s="50" t="n">
        <v>63417</v>
      </c>
      <c r="M69" s="50" t="n">
        <v>825367</v>
      </c>
    </row>
    <row r="70" customFormat="false" ht="13.5" hidden="false" customHeight="false" outlineLevel="0" collapsed="false">
      <c r="A70" s="51" t="s">
        <v>4</v>
      </c>
      <c r="B70" s="30" t="s">
        <v>108</v>
      </c>
      <c r="C70" s="40" t="n">
        <v>11</v>
      </c>
      <c r="D70" s="50" t="n">
        <v>124725</v>
      </c>
      <c r="E70" s="50" t="n">
        <v>0</v>
      </c>
      <c r="F70" s="50" t="n">
        <v>10099</v>
      </c>
      <c r="G70" s="50" t="n">
        <v>24490</v>
      </c>
      <c r="H70" s="50" t="n">
        <v>18917</v>
      </c>
      <c r="I70" s="50" t="n">
        <v>0</v>
      </c>
      <c r="J70" s="50" t="n">
        <v>0</v>
      </c>
      <c r="K70" s="50" t="n">
        <v>65823</v>
      </c>
      <c r="L70" s="50" t="n">
        <v>89617</v>
      </c>
      <c r="M70" s="50" t="n">
        <v>333671</v>
      </c>
    </row>
    <row r="71" customFormat="false" ht="13.5" hidden="false" customHeight="false" outlineLevel="0" collapsed="false">
      <c r="A71" s="51" t="s">
        <v>109</v>
      </c>
      <c r="B71" s="30" t="s">
        <v>110</v>
      </c>
      <c r="C71" s="40" t="n">
        <v>6</v>
      </c>
      <c r="D71" s="50" t="n">
        <v>7776</v>
      </c>
      <c r="E71" s="50" t="n">
        <v>0</v>
      </c>
      <c r="F71" s="50" t="n">
        <v>1448</v>
      </c>
      <c r="G71" s="50" t="n">
        <v>5896</v>
      </c>
      <c r="H71" s="50" t="n">
        <v>436838</v>
      </c>
      <c r="I71" s="50" t="n">
        <v>0</v>
      </c>
      <c r="J71" s="50" t="n">
        <v>0</v>
      </c>
      <c r="K71" s="50" t="n">
        <v>77070</v>
      </c>
      <c r="L71" s="50" t="n">
        <v>265862</v>
      </c>
      <c r="M71" s="50" t="n">
        <v>794890</v>
      </c>
    </row>
    <row r="72" customFormat="false" ht="13.5" hidden="false" customHeight="false" outlineLevel="0" collapsed="false">
      <c r="B72" s="30" t="s">
        <v>111</v>
      </c>
      <c r="C72" s="40" t="n">
        <v>1</v>
      </c>
      <c r="D72" s="50" t="n">
        <v>67556</v>
      </c>
      <c r="E72" s="50" t="n">
        <v>0</v>
      </c>
      <c r="F72" s="50" t="n">
        <v>0</v>
      </c>
      <c r="G72" s="50" t="n">
        <v>13013</v>
      </c>
      <c r="H72" s="50" t="n">
        <v>0</v>
      </c>
      <c r="I72" s="50" t="n">
        <v>1520526</v>
      </c>
      <c r="J72" s="50" t="n">
        <v>0</v>
      </c>
      <c r="K72" s="50" t="n">
        <v>177401</v>
      </c>
      <c r="L72" s="50" t="n">
        <v>10615</v>
      </c>
      <c r="M72" s="50" t="n">
        <v>1789111</v>
      </c>
    </row>
    <row r="73" customFormat="false" ht="13.5" hidden="false" customHeight="false" outlineLevel="0" collapsed="false">
      <c r="A73" s="51" t="s">
        <v>112</v>
      </c>
      <c r="B73" s="30" t="s">
        <v>113</v>
      </c>
      <c r="C73" s="40" t="n">
        <v>8</v>
      </c>
      <c r="D73" s="50" t="n">
        <v>102023</v>
      </c>
      <c r="E73" s="50" t="n">
        <v>0</v>
      </c>
      <c r="F73" s="50" t="n">
        <v>0</v>
      </c>
      <c r="G73" s="50" t="n">
        <v>165986</v>
      </c>
      <c r="H73" s="50" t="n">
        <v>2952389</v>
      </c>
      <c r="I73" s="50" t="n">
        <v>0</v>
      </c>
      <c r="J73" s="50" t="n">
        <v>0</v>
      </c>
      <c r="K73" s="50" t="n">
        <v>138135</v>
      </c>
      <c r="L73" s="50" t="n">
        <v>2024262</v>
      </c>
      <c r="M73" s="50" t="n">
        <v>5382795</v>
      </c>
    </row>
    <row r="74" customFormat="false" ht="13.5" hidden="false" customHeight="false" outlineLevel="0" collapsed="false">
      <c r="A74" s="51" t="s">
        <v>4</v>
      </c>
      <c r="B74" s="30" t="s">
        <v>114</v>
      </c>
      <c r="C74" s="40" t="n">
        <v>10</v>
      </c>
      <c r="D74" s="50" t="n">
        <v>114639</v>
      </c>
      <c r="E74" s="50" t="n">
        <v>56</v>
      </c>
      <c r="F74" s="50" t="n">
        <v>14045</v>
      </c>
      <c r="G74" s="50" t="n">
        <v>1340</v>
      </c>
      <c r="H74" s="50" t="n">
        <v>443771</v>
      </c>
      <c r="I74" s="50" t="n">
        <v>0</v>
      </c>
      <c r="J74" s="50" t="n">
        <v>0</v>
      </c>
      <c r="K74" s="50" t="n">
        <v>334567</v>
      </c>
      <c r="L74" s="50" t="n">
        <v>237766</v>
      </c>
      <c r="M74" s="50" t="n">
        <v>1146184</v>
      </c>
    </row>
    <row r="75" customFormat="false" ht="13.5" hidden="false" customHeight="false" outlineLevel="0" collapsed="false">
      <c r="A75" s="51" t="s">
        <v>106</v>
      </c>
      <c r="B75" s="21" t="s">
        <v>73</v>
      </c>
      <c r="C75" s="40" t="n">
        <f aca="false">SUM(C66:C74)</f>
        <v>68</v>
      </c>
      <c r="D75" s="40" t="n">
        <f aca="false">SUM(D66:D74)</f>
        <v>1238648</v>
      </c>
      <c r="E75" s="40" t="n">
        <f aca="false">SUM(E66:E74)</f>
        <v>56</v>
      </c>
      <c r="F75" s="40" t="n">
        <f aca="false">SUM(F66:F74)</f>
        <v>675407</v>
      </c>
      <c r="G75" s="40" t="n">
        <f aca="false">SUM(G66:G74)</f>
        <v>410664</v>
      </c>
      <c r="H75" s="40" t="n">
        <f aca="false">SUM(H66:H74)</f>
        <v>4023100</v>
      </c>
      <c r="I75" s="40" t="n">
        <f aca="false">SUM(I66:I74)</f>
        <v>2545805</v>
      </c>
      <c r="J75" s="40" t="n">
        <f aca="false">SUM(J66:J74)</f>
        <v>83405</v>
      </c>
      <c r="K75" s="40" t="n">
        <f aca="false">SUM(K66:K74)</f>
        <v>921449</v>
      </c>
      <c r="L75" s="40" t="n">
        <f aca="false">SUM(L66:L74)</f>
        <v>4179856</v>
      </c>
      <c r="M75" s="40" t="n">
        <f aca="false">SUM(M66:M74)</f>
        <v>14078390</v>
      </c>
    </row>
    <row r="76" customFormat="false" ht="13.5" hidden="false" customHeight="false" outlineLevel="0" collapsed="false">
      <c r="B76" s="30"/>
      <c r="C76" s="4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3.5" hidden="false" customHeight="false" outlineLevel="0" collapsed="false">
      <c r="B77" s="30" t="s">
        <v>115</v>
      </c>
      <c r="C77" s="40" t="n">
        <v>23</v>
      </c>
      <c r="D77" s="50" t="n">
        <v>546904</v>
      </c>
      <c r="E77" s="50" t="n">
        <v>0</v>
      </c>
      <c r="F77" s="50" t="n">
        <v>42859</v>
      </c>
      <c r="G77" s="50" t="n">
        <v>104478</v>
      </c>
      <c r="H77" s="50" t="n">
        <v>720302</v>
      </c>
      <c r="I77" s="50" t="n">
        <v>103653</v>
      </c>
      <c r="J77" s="50" t="n">
        <v>0</v>
      </c>
      <c r="K77" s="50" t="n">
        <v>1209868</v>
      </c>
      <c r="L77" s="50" t="n">
        <v>1302333</v>
      </c>
      <c r="M77" s="50" t="n">
        <v>4030397</v>
      </c>
    </row>
    <row r="78" customFormat="false" ht="13.5" hidden="false" customHeight="false" outlineLevel="0" collapsed="false">
      <c r="A78" s="51" t="s">
        <v>116</v>
      </c>
      <c r="B78" s="30" t="s">
        <v>117</v>
      </c>
      <c r="C78" s="40" t="n">
        <v>2</v>
      </c>
      <c r="D78" s="50" t="n">
        <v>139781</v>
      </c>
      <c r="E78" s="50" t="n">
        <v>0</v>
      </c>
      <c r="F78" s="50" t="n">
        <v>19602</v>
      </c>
      <c r="G78" s="50" t="n">
        <v>0</v>
      </c>
      <c r="H78" s="50" t="n">
        <v>0</v>
      </c>
      <c r="I78" s="50" t="n">
        <v>4304158</v>
      </c>
      <c r="J78" s="50" t="n">
        <v>0</v>
      </c>
      <c r="K78" s="50" t="n">
        <v>121186</v>
      </c>
      <c r="L78" s="50" t="n">
        <v>7232956</v>
      </c>
      <c r="M78" s="50" t="n">
        <v>11817683</v>
      </c>
    </row>
    <row r="79" customFormat="false" ht="13.5" hidden="false" customHeight="false" outlineLevel="0" collapsed="false">
      <c r="B79" s="30" t="s">
        <v>118</v>
      </c>
      <c r="C79" s="40" t="n">
        <v>4</v>
      </c>
      <c r="D79" s="50" t="n">
        <v>0</v>
      </c>
      <c r="E79" s="50" t="n">
        <v>0</v>
      </c>
      <c r="F79" s="50" t="n">
        <v>109556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889401</v>
      </c>
      <c r="L79" s="50" t="n">
        <v>31855</v>
      </c>
      <c r="M79" s="50" t="n">
        <v>1030812</v>
      </c>
    </row>
    <row r="80" customFormat="false" ht="13.5" hidden="false" customHeight="false" outlineLevel="0" collapsed="false">
      <c r="B80" s="30" t="s">
        <v>119</v>
      </c>
      <c r="C80" s="40" t="n">
        <v>13</v>
      </c>
      <c r="D80" s="50" t="n">
        <v>372693</v>
      </c>
      <c r="E80" s="50" t="n">
        <v>0</v>
      </c>
      <c r="F80" s="50" t="n">
        <v>27209</v>
      </c>
      <c r="G80" s="50" t="n">
        <v>31500</v>
      </c>
      <c r="H80" s="50" t="n">
        <v>49454</v>
      </c>
      <c r="I80" s="50" t="n">
        <v>41842</v>
      </c>
      <c r="J80" s="50" t="n">
        <v>1024192</v>
      </c>
      <c r="K80" s="50" t="n">
        <v>282348</v>
      </c>
      <c r="L80" s="50" t="n">
        <v>836101</v>
      </c>
      <c r="M80" s="50" t="n">
        <v>2665339</v>
      </c>
    </row>
    <row r="81" customFormat="false" ht="13.5" hidden="false" customHeight="false" outlineLevel="0" collapsed="false">
      <c r="B81" s="30" t="s">
        <v>120</v>
      </c>
      <c r="C81" s="40" t="n">
        <v>16</v>
      </c>
      <c r="D81" s="50" t="n">
        <v>172335</v>
      </c>
      <c r="E81" s="50" t="n">
        <v>15849</v>
      </c>
      <c r="F81" s="50" t="n">
        <v>358017</v>
      </c>
      <c r="G81" s="50" t="n">
        <v>60451</v>
      </c>
      <c r="H81" s="50" t="n">
        <v>75875</v>
      </c>
      <c r="I81" s="50" t="n">
        <v>278122</v>
      </c>
      <c r="J81" s="50" t="n">
        <v>423587</v>
      </c>
      <c r="K81" s="50" t="n">
        <v>31775</v>
      </c>
      <c r="L81" s="50" t="n">
        <v>639830</v>
      </c>
      <c r="M81" s="50" t="n">
        <v>2055841</v>
      </c>
    </row>
    <row r="82" customFormat="false" ht="13.5" hidden="false" customHeight="false" outlineLevel="0" collapsed="false">
      <c r="B82" s="30" t="s">
        <v>121</v>
      </c>
      <c r="C82" s="40" t="n">
        <v>9</v>
      </c>
      <c r="D82" s="50" t="n">
        <v>376658</v>
      </c>
      <c r="E82" s="50" t="n">
        <v>0</v>
      </c>
      <c r="F82" s="50" t="n">
        <v>500772</v>
      </c>
      <c r="G82" s="50" t="n">
        <v>1326</v>
      </c>
      <c r="H82" s="50" t="n">
        <v>0</v>
      </c>
      <c r="I82" s="50" t="n">
        <v>0</v>
      </c>
      <c r="J82" s="50" t="n">
        <v>0</v>
      </c>
      <c r="K82" s="50" t="n">
        <v>208522</v>
      </c>
      <c r="L82" s="50" t="n">
        <v>376157</v>
      </c>
      <c r="M82" s="50" t="n">
        <v>1463435</v>
      </c>
    </row>
    <row r="83" customFormat="false" ht="13.5" hidden="false" customHeight="false" outlineLevel="0" collapsed="false">
      <c r="A83" s="51" t="s">
        <v>122</v>
      </c>
      <c r="B83" s="30" t="s">
        <v>123</v>
      </c>
      <c r="C83" s="40" t="n">
        <v>16</v>
      </c>
      <c r="D83" s="50" t="n">
        <v>644</v>
      </c>
      <c r="E83" s="50" t="n">
        <v>2385778</v>
      </c>
      <c r="F83" s="50" t="n">
        <v>59168</v>
      </c>
      <c r="G83" s="50" t="n">
        <v>60428</v>
      </c>
      <c r="H83" s="50" t="n">
        <v>0</v>
      </c>
      <c r="I83" s="50" t="n">
        <v>0</v>
      </c>
      <c r="J83" s="50" t="n">
        <v>0</v>
      </c>
      <c r="K83" s="50" t="n">
        <v>550049</v>
      </c>
      <c r="L83" s="50" t="n">
        <v>505939</v>
      </c>
      <c r="M83" s="50" t="n">
        <v>3562006</v>
      </c>
    </row>
    <row r="84" customFormat="false" ht="13.5" hidden="false" customHeight="false" outlineLevel="0" collapsed="false">
      <c r="B84" s="21" t="s">
        <v>73</v>
      </c>
      <c r="C84" s="40" t="n">
        <f aca="false">SUM(C77:C83)</f>
        <v>83</v>
      </c>
      <c r="D84" s="40" t="n">
        <f aca="false">SUM(D77:D83)</f>
        <v>1609015</v>
      </c>
      <c r="E84" s="40" t="n">
        <f aca="false">SUM(E77:E83)</f>
        <v>2401627</v>
      </c>
      <c r="F84" s="40" t="n">
        <f aca="false">SUM(F77:F83)</f>
        <v>1117183</v>
      </c>
      <c r="G84" s="40" t="n">
        <f aca="false">SUM(G77:G83)</f>
        <v>258183</v>
      </c>
      <c r="H84" s="40" t="n">
        <f aca="false">SUM(H77:H83)</f>
        <v>845631</v>
      </c>
      <c r="I84" s="40" t="n">
        <f aca="false">SUM(I77:I83)</f>
        <v>4727775</v>
      </c>
      <c r="J84" s="40" t="n">
        <f aca="false">SUM(J77:J83)</f>
        <v>1447779</v>
      </c>
      <c r="K84" s="40" t="n">
        <f aca="false">SUM(K77:K83)</f>
        <v>3293149</v>
      </c>
      <c r="L84" s="40" t="n">
        <f aca="false">SUM(L77:L83)</f>
        <v>10925171</v>
      </c>
      <c r="M84" s="40" t="n">
        <f aca="false">SUM(M77:M83)</f>
        <v>26625513</v>
      </c>
    </row>
    <row r="85" customFormat="false" ht="13.5" hidden="false" customHeight="false" outlineLevel="0" collapsed="false">
      <c r="A85" s="1" t="s">
        <v>124</v>
      </c>
      <c r="B85" s="30"/>
      <c r="C85" s="40" t="n">
        <v>1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658960</v>
      </c>
      <c r="K85" s="50" t="n">
        <v>28458</v>
      </c>
      <c r="L85" s="50" t="n">
        <v>1875647</v>
      </c>
      <c r="M85" s="50" t="n">
        <v>2563065</v>
      </c>
    </row>
    <row r="86" customFormat="false" ht="13.5" hidden="false" customHeight="false" outlineLevel="0" collapsed="false">
      <c r="A86" s="52"/>
      <c r="B86" s="3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</sheetData>
  <mergeCells count="4">
    <mergeCell ref="C1:M1"/>
    <mergeCell ref="G2:J2"/>
    <mergeCell ref="G3:J3"/>
    <mergeCell ref="G4:J4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45:18Z</dcterms:created>
  <dc:creator>HP Customer</dc:creator>
  <dc:description/>
  <dc:language>en-US</dc:language>
  <cp:lastModifiedBy>HP Customer</cp:lastModifiedBy>
  <cp:lastPrinted>2009-06-25T05:22:39Z</cp:lastPrinted>
  <dcterms:modified xsi:type="dcterms:W3CDTF">2009-06-29T04:47:28Z</dcterms:modified>
  <cp:revision>0</cp:revision>
  <dc:subject/>
  <dc:title/>
</cp:coreProperties>
</file>